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028206"/>
        <c:axId val="7518484"/>
      </c:scatterChart>
      <c:valAx>
        <c:axId val="63028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84"/>
        <c:crossesAt val="0"/>
        <c:crossBetween val="midCat"/>
      </c:valAx>
      <c:valAx>
        <c:axId val="75184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2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782026"/>
        <c:axId val="80499859"/>
      </c:scatterChart>
      <c:valAx>
        <c:axId val="31782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859"/>
        <c:crossesAt val="0"/>
        <c:crossBetween val="midCat"/>
      </c:valAx>
      <c:valAx>
        <c:axId val="804998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811043"/>
        <c:axId val="49723407"/>
      </c:scatterChart>
      <c:valAx>
        <c:axId val="618110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407"/>
        <c:crossesAt val="0"/>
        <c:crossBetween val="midCat"/>
        <c:majorUnit val="10"/>
      </c:valAx>
      <c:valAx>
        <c:axId val="497234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961255"/>
        <c:axId val="518859"/>
      </c:scatterChart>
      <c:valAx>
        <c:axId val="269612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59"/>
        <c:crossesAt val="0"/>
        <c:crossBetween val="midCat"/>
      </c:valAx>
      <c:valAx>
        <c:axId val="5188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655771"/>
        <c:axId val="67747471"/>
      </c:scatterChart>
      <c:valAx>
        <c:axId val="696557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471"/>
        <c:crossesAt val="0"/>
        <c:crossBetween val="midCat"/>
      </c:valAx>
      <c:valAx>
        <c:axId val="677474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