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969403"/>
        <c:axId val="51483201"/>
      </c:scatterChart>
      <c:valAx>
        <c:axId val="969694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201"/>
        <c:crossBetween val="midCat"/>
      </c:valAx>
      <c:valAx>
        <c:axId val="514832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4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787287"/>
        <c:axId val="7821042"/>
      </c:scatterChart>
      <c:valAx>
        <c:axId val="5978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42"/>
        <c:crossesAt val="0"/>
        <c:crossBetween val="midCat"/>
      </c:valAx>
      <c:valAx>
        <c:axId val="782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