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441824"/>
        <c:axId val="8049784"/>
      </c:scatterChart>
      <c:valAx>
        <c:axId val="714418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84"/>
        <c:crossBetween val="midCat"/>
      </c:valAx>
      <c:valAx>
        <c:axId val="80497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18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6366"/>
        <c:axId val="10997178"/>
      </c:scatterChart>
      <c:valAx>
        <c:axId val="37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178"/>
        <c:crossesAt val="0"/>
        <c:crossBetween val="midCat"/>
      </c:valAx>
      <c:valAx>
        <c:axId val="1099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