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7078941"/>
        <c:axId val="52191722"/>
      </c:barChart>
      <c:catAx>
        <c:axId val="370789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91722"/>
        <c:crossesAt val="0"/>
        <c:auto val="1"/>
        <c:lblAlgn val="ctr"/>
        <c:lblOffset val="100"/>
        <c:noMultiLvlLbl val="0"/>
      </c:catAx>
      <c:valAx>
        <c:axId val="521917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78941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86048960"/>
        <c:axId val="89706560"/>
      </c:barChart>
      <c:catAx>
        <c:axId val="860489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06560"/>
        <c:crossesAt val="0"/>
        <c:auto val="1"/>
        <c:lblAlgn val="ctr"/>
        <c:lblOffset val="100"/>
        <c:noMultiLvlLbl val="0"/>
      </c:catAx>
      <c:valAx>
        <c:axId val="8970656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489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11974708"/>
        <c:axId val="15269556"/>
      </c:barChart>
      <c:catAx>
        <c:axId val="119747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69556"/>
        <c:crossesAt val="0"/>
        <c:auto val="1"/>
        <c:lblAlgn val="ctr"/>
        <c:lblOffset val="100"/>
        <c:noMultiLvlLbl val="0"/>
      </c:catAx>
      <c:valAx>
        <c:axId val="1526955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747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44507262"/>
        <c:axId val="12031426"/>
      </c:barChart>
      <c:catAx>
        <c:axId val="445072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31426"/>
        <c:crossesAt val="0"/>
        <c:auto val="1"/>
        <c:lblAlgn val="ctr"/>
        <c:lblOffset val="100"/>
        <c:noMultiLvlLbl val="0"/>
      </c:catAx>
      <c:valAx>
        <c:axId val="1203142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072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96186826"/>
        <c:axId val="59494509"/>
      </c:barChart>
      <c:catAx>
        <c:axId val="961868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94509"/>
        <c:crossesAt val="0"/>
        <c:auto val="1"/>
        <c:lblAlgn val="ctr"/>
        <c:lblOffset val="100"/>
        <c:noMultiLvlLbl val="0"/>
      </c:catAx>
      <c:valAx>
        <c:axId val="5949450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868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30019729"/>
        <c:axId val="91443920"/>
      </c:barChart>
      <c:catAx>
        <c:axId val="300197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43920"/>
        <c:crossesAt val="0"/>
        <c:auto val="1"/>
        <c:lblAlgn val="ctr"/>
        <c:lblOffset val="100"/>
        <c:noMultiLvlLbl val="0"/>
      </c:catAx>
      <c:valAx>
        <c:axId val="9144392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197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34101943"/>
        <c:axId val="64251658"/>
      </c:barChart>
      <c:catAx>
        <c:axId val="341019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51658"/>
        <c:crossesAt val="0"/>
        <c:auto val="1"/>
        <c:lblAlgn val="ctr"/>
        <c:lblOffset val="100"/>
        <c:noMultiLvlLbl val="0"/>
      </c:catAx>
      <c:valAx>
        <c:axId val="6425165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019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33217080"/>
        <c:axId val="19213293"/>
      </c:barChart>
      <c:catAx>
        <c:axId val="332170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13293"/>
        <c:crossesAt val="0"/>
        <c:auto val="1"/>
        <c:lblAlgn val="ctr"/>
        <c:lblOffset val="100"/>
        <c:noMultiLvlLbl val="0"/>
      </c:catAx>
      <c:valAx>
        <c:axId val="1921329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170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