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784483"/>
        <c:axId val="93260553"/>
      </c:scatterChart>
      <c:valAx>
        <c:axId val="587844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553"/>
        <c:crossesAt val="0"/>
        <c:crossBetween val="midCat"/>
      </c:valAx>
      <c:valAx>
        <c:axId val="93260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27660"/>
        <c:axId val="51425396"/>
      </c:scatterChart>
      <c:valAx>
        <c:axId val="373276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396"/>
        <c:crossesAt val="0"/>
        <c:crossBetween val="midCat"/>
      </c:valAx>
      <c:valAx>
        <c:axId val="5142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39060"/>
        <c:axId val="28052247"/>
      </c:scatterChart>
      <c:valAx>
        <c:axId val="338390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247"/>
        <c:crossesAt val="0"/>
        <c:crossBetween val="midCat"/>
      </c:valAx>
      <c:valAx>
        <c:axId val="2805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3105"/>
        <c:axId val="81146207"/>
      </c:scatterChart>
      <c:valAx>
        <c:axId val="24231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207"/>
        <c:crossesAt val="0"/>
        <c:crossBetween val="midCat"/>
      </c:valAx>
      <c:valAx>
        <c:axId val="8114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59776"/>
        <c:axId val="1349497"/>
      </c:scatterChart>
      <c:valAx>
        <c:axId val="500597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97"/>
        <c:crossesAt val="0"/>
        <c:crossBetween val="midCat"/>
      </c:valAx>
      <c:valAx>
        <c:axId val="1349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24350"/>
        <c:axId val="40766557"/>
      </c:scatterChart>
      <c:valAx>
        <c:axId val="282243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57"/>
        <c:crossesAt val="0"/>
        <c:crossBetween val="midCat"/>
      </c:valAx>
      <c:valAx>
        <c:axId val="40766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93851"/>
        <c:axId val="97720649"/>
      </c:scatterChart>
      <c:valAx>
        <c:axId val="370938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649"/>
        <c:crossesAt val="0"/>
        <c:crossBetween val="midCat"/>
      </c:valAx>
      <c:valAx>
        <c:axId val="97720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88700"/>
        <c:axId val="30432737"/>
      </c:scatterChart>
      <c:valAx>
        <c:axId val="592887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37"/>
        <c:crossesAt val="0"/>
        <c:crossBetween val="midCat"/>
      </c:valAx>
      <c:valAx>
        <c:axId val="3043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80976"/>
        <c:axId val="72330115"/>
      </c:scatterChart>
      <c:valAx>
        <c:axId val="427809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115"/>
        <c:crossesAt val="0"/>
        <c:crossBetween val="midCat"/>
      </c:valAx>
      <c:valAx>
        <c:axId val="72330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01422"/>
        <c:axId val="79864256"/>
      </c:scatterChart>
      <c:valAx>
        <c:axId val="965014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256"/>
        <c:crossesAt val="0"/>
        <c:crossBetween val="midCat"/>
      </c:valAx>
      <c:valAx>
        <c:axId val="79864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12622"/>
        <c:axId val="2652776"/>
      </c:scatterChart>
      <c:valAx>
        <c:axId val="198126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76"/>
        <c:crossesAt val="0"/>
        <c:crossBetween val="midCat"/>
      </c:valAx>
      <c:valAx>
        <c:axId val="2652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895691"/>
        <c:axId val="79960708"/>
      </c:scatterChart>
      <c:valAx>
        <c:axId val="198956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708"/>
        <c:crossesAt val="0"/>
        <c:crossBetween val="midCat"/>
      </c:valAx>
      <c:valAx>
        <c:axId val="79960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