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023749"/>
        <c:axId val="63067118"/>
      </c:scatterChart>
      <c:valAx>
        <c:axId val="460237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118"/>
        <c:crossesAt val="0"/>
        <c:crossBetween val="midCat"/>
      </c:valAx>
      <c:valAx>
        <c:axId val="63067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01656"/>
        <c:axId val="6838141"/>
      </c:scatterChart>
      <c:valAx>
        <c:axId val="897016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41"/>
        <c:crossesAt val="0"/>
        <c:crossBetween val="midCat"/>
      </c:valAx>
      <c:valAx>
        <c:axId val="6838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11801"/>
        <c:axId val="89326307"/>
      </c:scatterChart>
      <c:valAx>
        <c:axId val="342118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307"/>
        <c:crossesAt val="0"/>
        <c:crossBetween val="midCat"/>
      </c:valAx>
      <c:valAx>
        <c:axId val="89326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64564"/>
        <c:axId val="31366178"/>
      </c:scatterChart>
      <c:valAx>
        <c:axId val="583645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178"/>
        <c:crossesAt val="0"/>
        <c:crossBetween val="midCat"/>
      </c:valAx>
      <c:valAx>
        <c:axId val="31366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20432"/>
        <c:axId val="4618336"/>
      </c:scatterChart>
      <c:valAx>
        <c:axId val="837204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36"/>
        <c:crossesAt val="0"/>
        <c:crossBetween val="midCat"/>
      </c:valAx>
      <c:valAx>
        <c:axId val="4618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10354"/>
        <c:axId val="86349855"/>
      </c:scatterChart>
      <c:valAx>
        <c:axId val="161103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855"/>
        <c:crossesAt val="0"/>
        <c:crossBetween val="midCat"/>
      </c:valAx>
      <c:valAx>
        <c:axId val="86349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37742"/>
        <c:axId val="58274859"/>
      </c:scatterChart>
      <c:valAx>
        <c:axId val="856377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859"/>
        <c:crossesAt val="0"/>
        <c:crossBetween val="midCat"/>
      </c:valAx>
      <c:valAx>
        <c:axId val="58274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60201"/>
        <c:axId val="3068699"/>
      </c:scatterChart>
      <c:valAx>
        <c:axId val="406602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99"/>
        <c:crossesAt val="0"/>
        <c:crossBetween val="midCat"/>
      </c:valAx>
      <c:valAx>
        <c:axId val="3068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0647"/>
        <c:axId val="53949610"/>
      </c:scatterChart>
      <c:valAx>
        <c:axId val="48806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610"/>
        <c:crossesAt val="0"/>
        <c:crossBetween val="midCat"/>
      </c:valAx>
      <c:valAx>
        <c:axId val="53949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12133"/>
        <c:axId val="73280782"/>
      </c:scatterChart>
      <c:valAx>
        <c:axId val="999121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782"/>
        <c:crossesAt val="0"/>
        <c:crossBetween val="midCat"/>
      </c:valAx>
      <c:valAx>
        <c:axId val="73280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10777"/>
        <c:axId val="1311998"/>
      </c:scatterChart>
      <c:valAx>
        <c:axId val="730107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98"/>
        <c:crossesAt val="0"/>
        <c:crossBetween val="midCat"/>
      </c:valAx>
      <c:valAx>
        <c:axId val="1311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661842"/>
        <c:axId val="13692435"/>
      </c:scatterChart>
      <c:valAx>
        <c:axId val="976618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435"/>
        <c:crossesAt val="0"/>
        <c:crossBetween val="midCat"/>
      </c:valAx>
      <c:valAx>
        <c:axId val="13692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