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292699"/>
        <c:axId val="6830895"/>
      </c:scatterChart>
      <c:valAx>
        <c:axId val="202926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95"/>
        <c:crossesAt val="0"/>
        <c:crossBetween val="midCat"/>
      </c:valAx>
      <c:valAx>
        <c:axId val="6830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12258"/>
        <c:axId val="693790"/>
      </c:scatterChart>
      <c:valAx>
        <c:axId val="643122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0"/>
        <c:crossesAt val="0"/>
        <c:crossBetween val="midCat"/>
      </c:valAx>
      <c:valAx>
        <c:axId val="693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07131"/>
        <c:axId val="64330347"/>
      </c:scatterChart>
      <c:valAx>
        <c:axId val="696071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347"/>
        <c:crossesAt val="0"/>
        <c:crossBetween val="midCat"/>
      </c:valAx>
      <c:valAx>
        <c:axId val="64330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18665"/>
        <c:axId val="5376508"/>
      </c:scatterChart>
      <c:valAx>
        <c:axId val="214186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08"/>
        <c:crossesAt val="0"/>
        <c:crossBetween val="midCat"/>
      </c:valAx>
      <c:valAx>
        <c:axId val="5376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17702"/>
        <c:axId val="52721146"/>
      </c:scatterChart>
      <c:valAx>
        <c:axId val="753177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146"/>
        <c:crossesAt val="0"/>
        <c:crossBetween val="midCat"/>
      </c:valAx>
      <c:valAx>
        <c:axId val="52721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3442"/>
        <c:axId val="31267892"/>
      </c:scatterChart>
      <c:valAx>
        <c:axId val="49934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892"/>
        <c:crossesAt val="0"/>
        <c:crossBetween val="midCat"/>
      </c:valAx>
      <c:valAx>
        <c:axId val="31267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21721"/>
        <c:axId val="76058939"/>
      </c:scatterChart>
      <c:valAx>
        <c:axId val="743217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939"/>
        <c:crossesAt val="0"/>
        <c:crossBetween val="midCat"/>
      </c:valAx>
      <c:valAx>
        <c:axId val="76058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38962"/>
        <c:axId val="38389598"/>
      </c:scatterChart>
      <c:valAx>
        <c:axId val="248389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598"/>
        <c:crossesAt val="0"/>
        <c:crossBetween val="midCat"/>
      </c:valAx>
      <c:valAx>
        <c:axId val="38389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28403"/>
        <c:axId val="90294243"/>
      </c:scatterChart>
      <c:valAx>
        <c:axId val="240284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243"/>
        <c:crossesAt val="0"/>
        <c:crossBetween val="midCat"/>
      </c:valAx>
      <c:valAx>
        <c:axId val="90294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47867"/>
        <c:axId val="46244876"/>
      </c:scatterChart>
      <c:valAx>
        <c:axId val="486478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876"/>
        <c:crossesAt val="0"/>
        <c:crossBetween val="midCat"/>
      </c:valAx>
      <c:valAx>
        <c:axId val="46244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26153"/>
        <c:axId val="33890630"/>
      </c:scatterChart>
      <c:valAx>
        <c:axId val="355261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630"/>
        <c:crossesAt val="0"/>
        <c:crossBetween val="midCat"/>
      </c:valAx>
      <c:valAx>
        <c:axId val="33890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773536"/>
        <c:axId val="48813076"/>
      </c:scatterChart>
      <c:valAx>
        <c:axId val="277735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076"/>
        <c:crossesAt val="0"/>
        <c:crossBetween val="midCat"/>
      </c:valAx>
      <c:valAx>
        <c:axId val="48813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